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п. Октябрьский, ул. Комсомольская, д.7, 
являющегося объектом конкурса</t>
  </si>
  <si>
    <t xml:space="preserve">S=  108,18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f aca="false">ROUND((0.27*1.065*1.058),2)</f>
        <v>0.3</v>
      </c>
      <c r="F32" s="30"/>
      <c r="G32" s="31" t="n">
        <f aca="false">ROUND((0.27*1.065*1.058*1.053),2)</f>
        <v>0.32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v>0.29</v>
      </c>
      <c r="F33" s="30"/>
      <c r="G33" s="31" t="n">
        <v>0.31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 t="n">
        <v>0.58</v>
      </c>
      <c r="F34" s="30"/>
      <c r="G34" s="31" t="n">
        <v>0.61</v>
      </c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v>0.34</v>
      </c>
      <c r="F36" s="30"/>
      <c r="G36" s="31" t="n"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 t="n">
        <f aca="false">ROUND((0.18*1.065*1.058),2)</f>
        <v>0.2</v>
      </c>
      <c r="F38" s="30"/>
      <c r="G38" s="31" t="n">
        <f aca="false">ROUND((0.18*1.065*1.058*1.053),2)</f>
        <v>0.21</v>
      </c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v>0.28</v>
      </c>
      <c r="F39" s="30"/>
      <c r="G39" s="31" t="n">
        <v>0.29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 t="n">
        <v>5.64</v>
      </c>
      <c r="F42" s="30"/>
      <c r="G42" s="31" t="n">
        <v>5.94</v>
      </c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v>4.14</v>
      </c>
      <c r="F43" s="30"/>
      <c r="G43" s="31" t="n">
        <v>4.36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32:E43)</f>
        <v>13.9</v>
      </c>
      <c r="F44" s="33"/>
      <c r="G44" s="34" t="n">
        <f aca="false">SUM(G32:G43)</f>
        <v>14.64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v>3.38</v>
      </c>
      <c r="F45" s="30"/>
      <c r="G45" s="31" t="n">
        <v>3.56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22432.2</v>
      </c>
      <c r="E46" s="36" t="n">
        <f aca="false">SUM(E44:E45)</f>
        <v>17.28</v>
      </c>
      <c r="F46" s="36" t="n">
        <v>23626.51</v>
      </c>
      <c r="G46" s="36" t="n">
        <f aca="false">SUM(G44:G45)</f>
        <v>18.2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2:28:01Z</dcterms:modified>
  <cp:revision>0</cp:revision>
  <dc:subject/>
  <dc:title/>
</cp:coreProperties>
</file>